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Transition Survey - 9th grade students - Spring 2009</t>
  </si>
  <si>
    <t xml:space="preserve">27 students</t>
  </si>
  <si>
    <t xml:space="preserve">Question</t>
  </si>
  <si>
    <t xml:space="preserve">Yes</t>
  </si>
  <si>
    <t xml:space="preserve">No</t>
  </si>
  <si>
    <t xml:space="preserve">Did you know the six traits of writing when you came to Central?</t>
  </si>
  <si>
    <t xml:space="preserve">Were you prepared to use the six traits of writing at Central?</t>
  </si>
  <si>
    <t xml:space="preserve">Did you use your assignment notebook on a regular basis?</t>
  </si>
  <si>
    <t xml:space="preserve">Did you feel prepared with study skills?</t>
  </si>
  <si>
    <t xml:space="preserve">Did you understand school rules and expectations?</t>
  </si>
  <si>
    <t xml:space="preserve">Never</t>
  </si>
  <si>
    <t xml:space="preserve">Rarely</t>
  </si>
  <si>
    <t xml:space="preserve">Often</t>
  </si>
  <si>
    <t xml:space="preserve">How would you rate bullying and harassment in your elementary school?</t>
  </si>
  <si>
    <t xml:space="preserve">How do you rate bullying and harassment at Central?</t>
  </si>
  <si>
    <t xml:space="preserve">How well prepared were you for each of the following:</t>
  </si>
  <si>
    <t xml:space="preserve">Unprepared</t>
  </si>
  <si>
    <t xml:space="preserve">Somewhat</t>
  </si>
  <si>
    <t xml:space="preserve">Prepared</t>
  </si>
  <si>
    <t xml:space="preserve">Science</t>
  </si>
  <si>
    <t xml:space="preserve">Math</t>
  </si>
  <si>
    <t xml:space="preserve">English</t>
  </si>
  <si>
    <t xml:space="preserve">World Geography</t>
  </si>
  <si>
    <t xml:space="preserve">Religon</t>
  </si>
  <si>
    <t xml:space="preserve">Music</t>
  </si>
  <si>
    <t xml:space="preserve">Art</t>
  </si>
  <si>
    <t xml:space="preserve">Computer</t>
  </si>
  <si>
    <t xml:space="preserve">Physical 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nsition Survey -2009</a:t>
            </a:r>
          </a:p>
        </c:rich>
      </c:tx>
      <c:layout>
        <c:manualLayout>
          <c:xMode val="edge"/>
          <c:yMode val="edge"/>
          <c:x val="0.174714923153198"/>
          <c:y val="0.0284351972258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172037679722"/>
          <c:y val="0.135760728218466"/>
          <c:w val="0.816757560733763"/>
          <c:h val="0.797485912440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Sheet1!$A$5:$A$9</c:f>
              <c:strCache>
                <c:ptCount val="5"/>
                <c:pt idx="0">
                  <c:v>Did you know the six traits of writing when you came to Central?</c:v>
                </c:pt>
                <c:pt idx="1">
                  <c:v>Were you prepared to use the six traits of writing at Central?</c:v>
                </c:pt>
                <c:pt idx="2">
                  <c:v>Did you use your assignment notebook on a regular basis?</c:v>
                </c:pt>
                <c:pt idx="3">
                  <c:v>Did you feel prepared with study skills?</c:v>
                </c:pt>
                <c:pt idx="4">
                  <c:v>Did you understand school rules and expectations?</c:v>
                </c:pt>
              </c:strCache>
            </c:strRef>
          </c:cat>
          <c:val>
            <c:numRef>
              <c:f>Sheet1!$B$5:$B$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Sheet1!$A$5:$A$9</c:f>
              <c:strCache>
                <c:ptCount val="5"/>
                <c:pt idx="0">
                  <c:v>Did you know the six traits of writing when you came to Central?</c:v>
                </c:pt>
                <c:pt idx="1">
                  <c:v>Were you prepared to use the six traits of writing at Central?</c:v>
                </c:pt>
                <c:pt idx="2">
                  <c:v>Did you use your assignment notebook on a regular basis?</c:v>
                </c:pt>
                <c:pt idx="3">
                  <c:v>Did you feel prepared with study skills?</c:v>
                </c:pt>
                <c:pt idx="4">
                  <c:v>Did you understand school rules and expectations?</c:v>
                </c:pt>
              </c:strCache>
            </c:strRef>
          </c:cat>
          <c:val>
            <c:numRef>
              <c:f>Sheet1!$C$5:$C$9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9272612"/>
        <c:axId val="8380891"/>
      </c:barChart>
      <c:catAx>
        <c:axId val="9927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891"/>
        <c:crossesAt val="0"/>
        <c:auto val="1"/>
        <c:lblAlgn val="ctr"/>
        <c:lblOffset val="100"/>
        <c:noMultiLvlLbl val="0"/>
      </c:catAx>
      <c:valAx>
        <c:axId val="838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2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82944967774"/>
          <c:y val="0.539228435197226"/>
          <c:w val="0.0210213187902826"/>
          <c:h val="0.00615517988729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nsition Survey - 2009</a:t>
            </a:r>
          </a:p>
        </c:rich>
      </c:tx>
      <c:layout>
        <c:manualLayout>
          <c:xMode val="edge"/>
          <c:yMode val="edge"/>
          <c:x val="0.189724054631608"/>
          <c:y val="0.0421663442940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57363188702"/>
          <c:y val="0.199871050934881"/>
          <c:w val="0.82709281798755"/>
          <c:h val="0.701353965183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Sheet1!$A$13:$B$14</c:f>
              <c:strCache>
                <c:ptCount val="2"/>
                <c:pt idx="0">
                  <c:v>How would you rate bullying and harassment in your elementary school?</c:v>
                </c:pt>
                <c:pt idx="1">
                  <c:v>How do you rate bullying and harassment at Central?</c:v>
                </c:pt>
              </c:strCache>
            </c:strRef>
          </c:cat>
          <c:val>
            <c:numRef>
              <c:f>Sheet1!$B$13:$B$1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Sheet1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Sheet1!$A$13:$B$14</c:f>
              <c:strCache>
                <c:ptCount val="2"/>
                <c:pt idx="0">
                  <c:v>How would you rate bullying and harassment in your elementary school?</c:v>
                </c:pt>
                <c:pt idx="1">
                  <c:v>How do you rate bullying and harassment at Central?</c:v>
                </c:pt>
              </c:strCache>
            </c:strRef>
          </c:cat>
          <c:val>
            <c:numRef>
              <c:f>Sheet1!$C$13:$C$1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heet1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Sheet1!$A$13:$B$14</c:f>
              <c:strCache>
                <c:ptCount val="2"/>
                <c:pt idx="0">
                  <c:v>How would you rate bullying and harassment in your elementary school?</c:v>
                </c:pt>
                <c:pt idx="1">
                  <c:v>How do you rate bullying and harassment at Central?</c:v>
                </c:pt>
              </c:strCache>
            </c:strRef>
          </c:cat>
          <c:val>
            <c:numRef>
              <c:f>Sheet1!$D$13:$D$14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0957210"/>
        <c:axId val="8555455"/>
      </c:barChart>
      <c:catAx>
        <c:axId val="7095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455"/>
        <c:crossesAt val="0"/>
        <c:auto val="1"/>
        <c:lblAlgn val="ctr"/>
        <c:lblOffset val="100"/>
        <c:noMultiLvlLbl val="0"/>
      </c:catAx>
      <c:valAx>
        <c:axId val="855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483322493729"/>
          <c:y val="0.559381044487427"/>
          <c:w val="0.0196971104710583"/>
          <c:h val="0.00915538362346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nsition Survey - 2009</a:t>
            </a:r>
          </a:p>
        </c:rich>
      </c:tx>
      <c:layout>
        <c:manualLayout>
          <c:xMode val="edge"/>
          <c:yMode val="edge"/>
          <c:x val="0.200885795634293"/>
          <c:y val="0.05160368370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837393229991"/>
          <c:y val="0.36233724992061"/>
          <c:w val="0.70832015185068"/>
          <c:h val="0.51841854557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Sheet1!$A$19:$A$27</c:f>
              <c:strCache>
                <c:ptCount val="9"/>
                <c:pt idx="0">
                  <c:v>Science</c:v>
                </c:pt>
                <c:pt idx="1">
                  <c:v>Math</c:v>
                </c:pt>
                <c:pt idx="2">
                  <c:v>English</c:v>
                </c:pt>
                <c:pt idx="3">
                  <c:v>World Geography</c:v>
                </c:pt>
                <c:pt idx="4">
                  <c:v>Religon</c:v>
                </c:pt>
                <c:pt idx="5">
                  <c:v>Music</c:v>
                </c:pt>
                <c:pt idx="6">
                  <c:v>Art</c:v>
                </c:pt>
                <c:pt idx="7">
                  <c:v>Computer</c:v>
                </c:pt>
                <c:pt idx="8">
                  <c:v>Physical Education</c:v>
                </c:pt>
              </c:strCache>
            </c:strRef>
          </c:cat>
          <c:val>
            <c:numRef>
              <c:f>Sheet1!$B$19:$B$2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Sheet1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Sheet1!$A$19:$A$27</c:f>
              <c:strCache>
                <c:ptCount val="9"/>
                <c:pt idx="0">
                  <c:v>Science</c:v>
                </c:pt>
                <c:pt idx="1">
                  <c:v>Math</c:v>
                </c:pt>
                <c:pt idx="2">
                  <c:v>English</c:v>
                </c:pt>
                <c:pt idx="3">
                  <c:v>World Geography</c:v>
                </c:pt>
                <c:pt idx="4">
                  <c:v>Religon</c:v>
                </c:pt>
                <c:pt idx="5">
                  <c:v>Music</c:v>
                </c:pt>
                <c:pt idx="6">
                  <c:v>Art</c:v>
                </c:pt>
                <c:pt idx="7">
                  <c:v>Computer</c:v>
                </c:pt>
                <c:pt idx="8">
                  <c:v>Physical Education</c:v>
                </c:pt>
              </c:strCache>
            </c:strRef>
          </c:cat>
          <c:val>
            <c:numRef>
              <c:f>Sheet1!$C$19:$C$2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heet1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Sheet1!$A$19:$A$27</c:f>
              <c:strCache>
                <c:ptCount val="9"/>
                <c:pt idx="0">
                  <c:v>Science</c:v>
                </c:pt>
                <c:pt idx="1">
                  <c:v>Math</c:v>
                </c:pt>
                <c:pt idx="2">
                  <c:v>English</c:v>
                </c:pt>
                <c:pt idx="3">
                  <c:v>World Geography</c:v>
                </c:pt>
                <c:pt idx="4">
                  <c:v>Religon</c:v>
                </c:pt>
                <c:pt idx="5">
                  <c:v>Music</c:v>
                </c:pt>
                <c:pt idx="6">
                  <c:v>Art</c:v>
                </c:pt>
                <c:pt idx="7">
                  <c:v>Computer</c:v>
                </c:pt>
                <c:pt idx="8">
                  <c:v>Physical Education</c:v>
                </c:pt>
              </c:strCache>
            </c:strRef>
          </c:cat>
          <c:val>
            <c:numRef>
              <c:f>Sheet1!$D$19:$D$2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273576"/>
        <c:axId val="54623912"/>
      </c:barChart>
      <c:catAx>
        <c:axId val="527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3912"/>
        <c:crossesAt val="0"/>
        <c:auto val="1"/>
        <c:lblAlgn val="ctr"/>
        <c:lblOffset val="100"/>
        <c:noMultiLvlLbl val="0"/>
      </c:catAx>
      <c:valAx>
        <c:axId val="54623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9522303068649"/>
          <c:y val="0.63099396633852"/>
          <c:w val="0.0335336918696615"/>
          <c:h val="0.0112734201333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9040</xdr:colOff>
      <xdr:row>0</xdr:row>
      <xdr:rowOff>133560</xdr:rowOff>
    </xdr:from>
    <xdr:to>
      <xdr:col>14</xdr:col>
      <xdr:colOff>13032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6351480" y="133560"/>
        <a:ext cx="3630240" cy="41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3720</xdr:colOff>
      <xdr:row>28</xdr:row>
      <xdr:rowOff>47520</xdr:rowOff>
    </xdr:from>
    <xdr:to>
      <xdr:col>10</xdr:col>
      <xdr:colOff>23004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3654360" y="5391000"/>
        <a:ext cx="38743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65080</xdr:colOff>
      <xdr:row>27</xdr:row>
      <xdr:rowOff>95760</xdr:rowOff>
    </xdr:from>
    <xdr:to>
      <xdr:col>0</xdr:col>
      <xdr:colOff>3140640</xdr:colOff>
      <xdr:row>41</xdr:row>
      <xdr:rowOff>95760</xdr:rowOff>
    </xdr:to>
    <xdr:graphicFrame>
      <xdr:nvGraphicFramePr>
        <xdr:cNvPr id="2" name="Chart 3"/>
        <xdr:cNvGraphicFramePr/>
      </xdr:nvGraphicFramePr>
      <xdr:xfrm>
        <a:off x="865080" y="5277240"/>
        <a:ext cx="22755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2" activeCellId="0" sqref="G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true" outlineLevel="0" max="2" min="2" style="0" width="10.56"/>
    <col collapsed="false" customWidth="true" hidden="true" outlineLevel="0" max="4" min="3" style="0" width="9.56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E4" s="2" t="s">
        <v>3</v>
      </c>
      <c r="F4" s="2" t="s">
        <v>4</v>
      </c>
    </row>
    <row r="5" customFormat="false" ht="25.5" hidden="false" customHeight="false" outlineLevel="0" collapsed="false">
      <c r="A5" s="3" t="s">
        <v>5</v>
      </c>
      <c r="B5" s="0" t="n">
        <v>25</v>
      </c>
      <c r="C5" s="0" t="n">
        <v>2</v>
      </c>
      <c r="E5" s="4" t="n">
        <f aca="false">B5/27</f>
        <v>0.925925925925926</v>
      </c>
      <c r="F5" s="4" t="n">
        <f aca="false">C5/27</f>
        <v>0.0740740740740741</v>
      </c>
    </row>
    <row r="6" customFormat="false" ht="25.5" hidden="false" customHeight="false" outlineLevel="0" collapsed="false">
      <c r="A6" s="3" t="s">
        <v>6</v>
      </c>
      <c r="B6" s="0" t="n">
        <v>22</v>
      </c>
      <c r="C6" s="0" t="n">
        <v>5</v>
      </c>
      <c r="E6" s="4" t="n">
        <f aca="false">B6/27</f>
        <v>0.814814814814815</v>
      </c>
      <c r="F6" s="4" t="n">
        <f aca="false">C6/27</f>
        <v>0.185185185185185</v>
      </c>
    </row>
    <row r="7" customFormat="false" ht="25.5" hidden="false" customHeight="false" outlineLevel="0" collapsed="false">
      <c r="A7" s="3" t="s">
        <v>7</v>
      </c>
      <c r="B7" s="0" t="n">
        <v>11</v>
      </c>
      <c r="C7" s="0" t="n">
        <v>16</v>
      </c>
      <c r="E7" s="4" t="n">
        <f aca="false">B7/27</f>
        <v>0.407407407407407</v>
      </c>
      <c r="F7" s="4" t="n">
        <f aca="false">C7/27</f>
        <v>0.592592592592593</v>
      </c>
    </row>
    <row r="8" customFormat="false" ht="12.75" hidden="false" customHeight="false" outlineLevel="0" collapsed="false">
      <c r="A8" s="3" t="s">
        <v>8</v>
      </c>
      <c r="B8" s="0" t="n">
        <v>22</v>
      </c>
      <c r="C8" s="0" t="n">
        <v>5</v>
      </c>
      <c r="E8" s="4" t="n">
        <f aca="false">B8/27</f>
        <v>0.814814814814815</v>
      </c>
      <c r="F8" s="4" t="n">
        <f aca="false">C8/27</f>
        <v>0.185185185185185</v>
      </c>
    </row>
    <row r="9" customFormat="false" ht="12.75" hidden="false" customHeight="false" outlineLevel="0" collapsed="false">
      <c r="A9" s="3" t="s">
        <v>9</v>
      </c>
      <c r="B9" s="0" t="n">
        <v>27</v>
      </c>
      <c r="E9" s="4" t="n">
        <f aca="false">B9/27</f>
        <v>1</v>
      </c>
      <c r="F9" s="4" t="n">
        <f aca="false">C9/27</f>
        <v>0</v>
      </c>
    </row>
    <row r="10" customFormat="false" ht="12.75" hidden="false" customHeight="false" outlineLevel="0" collapsed="false">
      <c r="A10" s="3"/>
      <c r="E10" s="4"/>
      <c r="F10" s="4"/>
    </row>
    <row r="11" customFormat="false" ht="12.75" hidden="false" customHeight="false" outlineLevel="0" collapsed="false">
      <c r="A11" s="3"/>
      <c r="E11" s="4"/>
      <c r="F11" s="4"/>
    </row>
    <row r="12" customFormat="false" ht="12.75" hidden="false" customHeight="false" outlineLevel="0" collapsed="false">
      <c r="B12" s="0" t="s">
        <v>10</v>
      </c>
      <c r="C12" s="0" t="s">
        <v>11</v>
      </c>
      <c r="D12" s="0" t="s">
        <v>12</v>
      </c>
      <c r="E12" s="2" t="s">
        <v>10</v>
      </c>
      <c r="F12" s="2" t="s">
        <v>11</v>
      </c>
      <c r="G12" s="2" t="s">
        <v>12</v>
      </c>
    </row>
    <row r="13" customFormat="false" ht="25.5" hidden="false" customHeight="false" outlineLevel="0" collapsed="false">
      <c r="A13" s="3" t="s">
        <v>13</v>
      </c>
      <c r="B13" s="0" t="n">
        <v>10</v>
      </c>
      <c r="C13" s="0" t="n">
        <v>16</v>
      </c>
      <c r="D13" s="0" t="n">
        <v>1</v>
      </c>
      <c r="E13" s="4" t="n">
        <f aca="false">B13/27</f>
        <v>0.37037037037037</v>
      </c>
      <c r="F13" s="4" t="n">
        <f aca="false">C13/27</f>
        <v>0.592592592592593</v>
      </c>
      <c r="G13" s="4" t="n">
        <f aca="false">D13/27</f>
        <v>0.037037037037037</v>
      </c>
    </row>
    <row r="14" customFormat="false" ht="25.5" hidden="false" customHeight="false" outlineLevel="0" collapsed="false">
      <c r="A14" s="3" t="s">
        <v>14</v>
      </c>
      <c r="B14" s="0" t="n">
        <v>7</v>
      </c>
      <c r="C14" s="0" t="n">
        <v>19</v>
      </c>
      <c r="D14" s="0" t="n">
        <v>2</v>
      </c>
      <c r="E14" s="4" t="n">
        <f aca="false">B14/27</f>
        <v>0.259259259259259</v>
      </c>
      <c r="F14" s="4" t="n">
        <f aca="false">C14/27</f>
        <v>0.703703703703704</v>
      </c>
      <c r="G14" s="4" t="n">
        <f aca="false">D14/27</f>
        <v>0.0740740740740741</v>
      </c>
    </row>
    <row r="15" customFormat="false" ht="12.75" hidden="false" customHeight="false" outlineLevel="0" collapsed="false">
      <c r="E15" s="4" t="n">
        <f aca="false">B15/27</f>
        <v>0</v>
      </c>
      <c r="F15" s="4" t="n">
        <f aca="false">C15/27</f>
        <v>0</v>
      </c>
      <c r="G15" s="4" t="n">
        <f aca="false">D15/27</f>
        <v>0</v>
      </c>
    </row>
    <row r="16" customFormat="false" ht="12.75" hidden="false" customHeight="false" outlineLevel="0" collapsed="false">
      <c r="E16" s="4"/>
      <c r="F16" s="4"/>
      <c r="G16" s="4"/>
    </row>
    <row r="17" customFormat="false" ht="12.75" hidden="false" customHeight="false" outlineLevel="0" collapsed="false">
      <c r="E17" s="4"/>
      <c r="F17" s="4"/>
      <c r="G17" s="4"/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2" t="s">
        <v>16</v>
      </c>
      <c r="F18" s="2" t="s">
        <v>17</v>
      </c>
      <c r="G18" s="2" t="s">
        <v>18</v>
      </c>
    </row>
    <row r="19" customFormat="false" ht="12.75" hidden="false" customHeight="false" outlineLevel="0" collapsed="false">
      <c r="A19" s="0" t="s">
        <v>19</v>
      </c>
      <c r="B19" s="0" t="n">
        <v>2</v>
      </c>
      <c r="C19" s="0" t="n">
        <v>16</v>
      </c>
      <c r="D19" s="0" t="n">
        <v>9</v>
      </c>
      <c r="E19" s="4" t="n">
        <f aca="false">B19/27</f>
        <v>0.0740740740740741</v>
      </c>
      <c r="F19" s="4" t="n">
        <f aca="false">C19/27</f>
        <v>0.592592592592593</v>
      </c>
      <c r="G19" s="4" t="n">
        <f aca="false">D19/27</f>
        <v>0.333333333333333</v>
      </c>
    </row>
    <row r="20" customFormat="false" ht="12.75" hidden="false" customHeight="false" outlineLevel="0" collapsed="false">
      <c r="A20" s="0" t="s">
        <v>20</v>
      </c>
      <c r="B20" s="0" t="n">
        <v>0</v>
      </c>
      <c r="C20" s="0" t="n">
        <v>5</v>
      </c>
      <c r="D20" s="0" t="n">
        <v>22</v>
      </c>
      <c r="E20" s="4" t="n">
        <f aca="false">B20/27</f>
        <v>0</v>
      </c>
      <c r="F20" s="4" t="n">
        <f aca="false">C20/27</f>
        <v>0.185185185185185</v>
      </c>
      <c r="G20" s="4" t="n">
        <f aca="false">D20/27</f>
        <v>0.814814814814815</v>
      </c>
    </row>
    <row r="21" customFormat="false" ht="12.75" hidden="false" customHeight="false" outlineLevel="0" collapsed="false">
      <c r="A21" s="0" t="s">
        <v>21</v>
      </c>
      <c r="B21" s="0" t="n">
        <v>0</v>
      </c>
      <c r="C21" s="0" t="n">
        <v>9</v>
      </c>
      <c r="D21" s="0" t="n">
        <v>18</v>
      </c>
      <c r="E21" s="4" t="n">
        <f aca="false">B21/27</f>
        <v>0</v>
      </c>
      <c r="F21" s="4" t="n">
        <f aca="false">C21/27</f>
        <v>0.333333333333333</v>
      </c>
      <c r="G21" s="4" t="n">
        <f aca="false">D21/27</f>
        <v>0.666666666666667</v>
      </c>
    </row>
    <row r="22" customFormat="false" ht="12.75" hidden="false" customHeight="false" outlineLevel="0" collapsed="false">
      <c r="A22" s="0" t="s">
        <v>22</v>
      </c>
      <c r="B22" s="0" t="n">
        <v>3</v>
      </c>
      <c r="C22" s="0" t="n">
        <v>10</v>
      </c>
      <c r="D22" s="0" t="n">
        <v>15</v>
      </c>
      <c r="E22" s="4" t="n">
        <f aca="false">B22/27</f>
        <v>0.111111111111111</v>
      </c>
      <c r="F22" s="4" t="n">
        <f aca="false">C22/27</f>
        <v>0.37037037037037</v>
      </c>
      <c r="G22" s="4" t="n">
        <f aca="false">D22/27</f>
        <v>0.555555555555556</v>
      </c>
    </row>
    <row r="23" customFormat="false" ht="12.75" hidden="false" customHeight="false" outlineLevel="0" collapsed="false">
      <c r="A23" s="0" t="s">
        <v>23</v>
      </c>
      <c r="B23" s="0" t="n">
        <v>2</v>
      </c>
      <c r="C23" s="0" t="n">
        <v>11</v>
      </c>
      <c r="D23" s="0" t="n">
        <v>13</v>
      </c>
      <c r="E23" s="4" t="n">
        <f aca="false">B23/27</f>
        <v>0.0740740740740741</v>
      </c>
      <c r="F23" s="4" t="n">
        <f aca="false">C23/27</f>
        <v>0.407407407407407</v>
      </c>
      <c r="G23" s="4" t="n">
        <f aca="false">D23/27</f>
        <v>0.481481481481481</v>
      </c>
    </row>
    <row r="24" customFormat="false" ht="12.75" hidden="false" customHeight="false" outlineLevel="0" collapsed="false">
      <c r="A24" s="0" t="s">
        <v>24</v>
      </c>
      <c r="B24" s="0" t="n">
        <v>5</v>
      </c>
      <c r="C24" s="0" t="n">
        <v>8</v>
      </c>
      <c r="D24" s="0" t="n">
        <v>12</v>
      </c>
      <c r="E24" s="4" t="n">
        <f aca="false">B24/27</f>
        <v>0.185185185185185</v>
      </c>
      <c r="F24" s="4" t="n">
        <f aca="false">C24/27</f>
        <v>0.296296296296296</v>
      </c>
      <c r="G24" s="4" t="n">
        <f aca="false">D24/27</f>
        <v>0.444444444444444</v>
      </c>
    </row>
    <row r="25" customFormat="false" ht="12.75" hidden="false" customHeight="false" outlineLevel="0" collapsed="false">
      <c r="A25" s="0" t="s">
        <v>25</v>
      </c>
      <c r="B25" s="0" t="n">
        <v>2</v>
      </c>
      <c r="C25" s="0" t="n">
        <v>10</v>
      </c>
      <c r="D25" s="0" t="n">
        <v>14</v>
      </c>
      <c r="E25" s="4" t="n">
        <f aca="false">B25/27</f>
        <v>0.0740740740740741</v>
      </c>
      <c r="F25" s="4" t="n">
        <f aca="false">C25/27</f>
        <v>0.37037037037037</v>
      </c>
      <c r="G25" s="4" t="n">
        <f aca="false">D25/27</f>
        <v>0.518518518518519</v>
      </c>
    </row>
    <row r="26" customFormat="false" ht="12.75" hidden="false" customHeight="false" outlineLevel="0" collapsed="false">
      <c r="A26" s="0" t="s">
        <v>26</v>
      </c>
      <c r="B26" s="0" t="n">
        <v>0</v>
      </c>
      <c r="C26" s="0" t="n">
        <v>9</v>
      </c>
      <c r="D26" s="0" t="n">
        <v>18</v>
      </c>
      <c r="E26" s="4" t="n">
        <f aca="false">B26/27</f>
        <v>0</v>
      </c>
      <c r="F26" s="4" t="n">
        <f aca="false">C26/27</f>
        <v>0.333333333333333</v>
      </c>
      <c r="G26" s="4" t="n">
        <f aca="false">D26/27</f>
        <v>0.666666666666667</v>
      </c>
    </row>
    <row r="27" customFormat="false" ht="12.75" hidden="false" customHeight="false" outlineLevel="0" collapsed="false">
      <c r="A27" s="0" t="s">
        <v>27</v>
      </c>
      <c r="B27" s="0" t="n">
        <v>0</v>
      </c>
      <c r="C27" s="0" t="n">
        <v>3</v>
      </c>
      <c r="D27" s="0" t="n">
        <v>24</v>
      </c>
      <c r="E27" s="4" t="n">
        <f aca="false">B27/27</f>
        <v>0</v>
      </c>
      <c r="F27" s="4" t="n">
        <f aca="false">C27/27</f>
        <v>0.111111111111111</v>
      </c>
      <c r="G27" s="4" t="n">
        <f aca="false">D27/27</f>
        <v>0.888888888888889</v>
      </c>
    </row>
  </sheetData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9:24:25Z</dcterms:created>
  <dc:creator>snelson</dc:creator>
  <dc:description/>
  <dc:language>en-US</dc:language>
  <cp:lastModifiedBy>CCGAFaculty21</cp:lastModifiedBy>
  <cp:lastPrinted>2011-07-11T16:23:26Z</cp:lastPrinted>
  <dcterms:modified xsi:type="dcterms:W3CDTF">2012-03-05T23:46:57Z</dcterms:modified>
  <cp:revision>0</cp:revision>
  <dc:subject/>
  <dc:title/>
</cp:coreProperties>
</file>